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538370"/>
        <c:axId val="48522386"/>
      </c:barChart>
      <c:catAx>
        <c:axId val="97538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2386"/>
        <c:auto val="1"/>
        <c:lblAlgn val="ctr"/>
        <c:lblOffset val="100"/>
        <c:noMultiLvlLbl val="0"/>
      </c:catAx>
      <c:valAx>
        <c:axId val="48522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20107"/>
        <c:axId val="59665616"/>
      </c:barChart>
      <c:catAx>
        <c:axId val="1212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5616"/>
        <c:auto val="1"/>
        <c:lblAlgn val="ctr"/>
        <c:lblOffset val="100"/>
        <c:noMultiLvlLbl val="0"/>
      </c:catAx>
      <c:valAx>
        <c:axId val="59665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2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96608"/>
        <c:axId val="8227841"/>
      </c:barChart>
      <c:catAx>
        <c:axId val="17096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841"/>
        <c:auto val="1"/>
        <c:lblAlgn val="ctr"/>
        <c:lblOffset val="100"/>
        <c:noMultiLvlLbl val="0"/>
      </c:catAx>
      <c:valAx>
        <c:axId val="8227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6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739838"/>
        <c:axId val="81965044"/>
      </c:barChart>
      <c:catAx>
        <c:axId val="43739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044"/>
        <c:auto val="1"/>
        <c:lblAlgn val="ctr"/>
        <c:lblOffset val="100"/>
        <c:noMultiLvlLbl val="0"/>
      </c:catAx>
      <c:valAx>
        <c:axId val="81965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783128"/>
        <c:axId val="88103415"/>
      </c:barChart>
      <c:catAx>
        <c:axId val="747831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3415"/>
        <c:auto val="1"/>
        <c:lblAlgn val="ctr"/>
        <c:lblOffset val="100"/>
        <c:noMultiLvlLbl val="0"/>
      </c:catAx>
      <c:valAx>
        <c:axId val="8810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31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225629"/>
        <c:axId val="30091648"/>
      </c:barChart>
      <c:catAx>
        <c:axId val="5922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1648"/>
        <c:auto val="1"/>
        <c:lblAlgn val="ctr"/>
        <c:lblOffset val="100"/>
        <c:noMultiLvlLbl val="0"/>
      </c:catAx>
      <c:valAx>
        <c:axId val="3009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966117"/>
        <c:axId val="84409051"/>
      </c:barChart>
      <c:catAx>
        <c:axId val="37966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9051"/>
        <c:auto val="1"/>
        <c:lblAlgn val="ctr"/>
        <c:lblOffset val="100"/>
        <c:noMultiLvlLbl val="0"/>
      </c:catAx>
      <c:valAx>
        <c:axId val="84409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6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55796"/>
        <c:axId val="5507197"/>
      </c:barChart>
      <c:catAx>
        <c:axId val="9535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197"/>
        <c:auto val="1"/>
        <c:lblAlgn val="ctr"/>
        <c:lblOffset val="100"/>
        <c:noMultiLvlLbl val="0"/>
      </c:catAx>
      <c:valAx>
        <c:axId val="5507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672825"/>
        <c:axId val="55845152"/>
      </c:barChart>
      <c:catAx>
        <c:axId val="62672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5152"/>
        <c:auto val="1"/>
        <c:lblAlgn val="ctr"/>
        <c:lblOffset val="100"/>
        <c:noMultiLvlLbl val="0"/>
      </c:catAx>
      <c:valAx>
        <c:axId val="5584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2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33995"/>
        <c:axId val="20777549"/>
      </c:barChart>
      <c:catAx>
        <c:axId val="1233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7549"/>
        <c:auto val="1"/>
        <c:lblAlgn val="ctr"/>
        <c:lblOffset val="100"/>
        <c:noMultiLvlLbl val="0"/>
      </c:catAx>
      <c:valAx>
        <c:axId val="207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26925"/>
        <c:axId val="74998760"/>
      </c:barChart>
      <c:catAx>
        <c:axId val="9382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8760"/>
        <c:auto val="1"/>
        <c:lblAlgn val="ctr"/>
        <c:lblOffset val="100"/>
        <c:noMultiLvlLbl val="0"/>
      </c:catAx>
      <c:valAx>
        <c:axId val="74998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991157"/>
        <c:axId val="60413429"/>
      </c:barChart>
      <c:catAx>
        <c:axId val="38991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3429"/>
        <c:auto val="1"/>
        <c:lblAlgn val="ctr"/>
        <c:lblOffset val="100"/>
        <c:noMultiLvlLbl val="0"/>
      </c:catAx>
      <c:valAx>
        <c:axId val="6041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1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2706"/>
        <c:axId val="25790956"/>
      </c:barChart>
      <c:catAx>
        <c:axId val="98362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0956"/>
        <c:auto val="1"/>
        <c:lblAlgn val="ctr"/>
        <c:lblOffset val="100"/>
        <c:noMultiLvlLbl val="0"/>
      </c:catAx>
      <c:valAx>
        <c:axId val="25790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367070"/>
        <c:axId val="32544586"/>
      </c:barChart>
      <c:catAx>
        <c:axId val="5236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586"/>
        <c:auto val="1"/>
        <c:lblAlgn val="ctr"/>
        <c:lblOffset val="100"/>
        <c:noMultiLvlLbl val="0"/>
      </c:catAx>
      <c:valAx>
        <c:axId val="3254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423508"/>
        <c:axId val="68792870"/>
      </c:barChart>
      <c:catAx>
        <c:axId val="63423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870"/>
        <c:auto val="1"/>
        <c:lblAlgn val="ctr"/>
        <c:lblOffset val="100"/>
        <c:noMultiLvlLbl val="0"/>
      </c:catAx>
      <c:valAx>
        <c:axId val="6879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3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3989"/>
        <c:axId val="14899652"/>
      </c:barChart>
      <c:catAx>
        <c:axId val="1183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52"/>
        <c:auto val="1"/>
        <c:lblAlgn val="ctr"/>
        <c:lblOffset val="100"/>
        <c:noMultiLvlLbl val="0"/>
      </c:catAx>
      <c:valAx>
        <c:axId val="148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658787"/>
        <c:axId val="6329156"/>
      </c:barChart>
      <c:catAx>
        <c:axId val="98658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156"/>
        <c:auto val="1"/>
        <c:lblAlgn val="ctr"/>
        <c:lblOffset val="100"/>
        <c:noMultiLvlLbl val="0"/>
      </c:catAx>
      <c:valAx>
        <c:axId val="6329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8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78832"/>
        <c:axId val="31760282"/>
      </c:barChart>
      <c:catAx>
        <c:axId val="3307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0282"/>
        <c:auto val="1"/>
        <c:lblAlgn val="ctr"/>
        <c:lblOffset val="100"/>
        <c:noMultiLvlLbl val="0"/>
      </c:catAx>
      <c:valAx>
        <c:axId val="31760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