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419006"/>
        <c:axId val="21345655"/>
      </c:scatterChart>
      <c:valAx>
        <c:axId val="58419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5655"/>
        <c:crossesAt val="0"/>
        <c:crossBetween val="midCat"/>
      </c:valAx>
      <c:valAx>
        <c:axId val="21345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638870"/>
        <c:axId val="20592958"/>
      </c:scatterChart>
      <c:valAx>
        <c:axId val="196388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958"/>
        <c:crossesAt val="0"/>
        <c:crossBetween val="midCat"/>
      </c:valAx>
      <c:valAx>
        <c:axId val="20592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8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39087"/>
        <c:axId val="99436325"/>
      </c:scatterChart>
      <c:valAx>
        <c:axId val="85239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6325"/>
        <c:crossesAt val="0"/>
        <c:crossBetween val="midCat"/>
      </c:valAx>
      <c:valAx>
        <c:axId val="994363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9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716706"/>
        <c:axId val="97014953"/>
      </c:scatterChart>
      <c:valAx>
        <c:axId val="47716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4953"/>
        <c:crossesAt val="0"/>
        <c:crossBetween val="midCat"/>
      </c:valAx>
      <c:valAx>
        <c:axId val="97014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6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